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gital Storytelling Book Tr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igital Storytelling : Audio Book Trailer</t>
  </si>
  <si>
    <t xml:space="preserve">Student Name:     ________________________________________</t>
  </si>
  <si>
    <t xml:space="preserve">CATEGORY</t>
  </si>
  <si>
    <t xml:space="preserve">4 = A</t>
  </si>
  <si>
    <t xml:space="preserve">3 = B</t>
  </si>
  <si>
    <t xml:space="preserve">2 = C</t>
  </si>
  <si>
    <t xml:space="preserve">1 = D</t>
  </si>
  <si>
    <t xml:space="preserve">Story Development</t>
  </si>
  <si>
    <t xml:space="preserve">The trailer effectively captures the essence of the audio book and leaves the viewer craving more.</t>
  </si>
  <si>
    <t xml:space="preserve">The trailer captures the essence of the audio book and leaves the viewer interested in the book.</t>
  </si>
  <si>
    <t xml:space="preserve">The trailer somewhat captures the essence of the audio book.</t>
  </si>
  <si>
    <t xml:space="preserve">The trailer does not captures the essence of the audio book and leaves the viewer confusede</t>
  </si>
  <si>
    <t xml:space="preserve">Images</t>
  </si>
  <si>
    <t xml:space="preserve">Images create a distinct atmosphere or tone that matches different parts of the story. The images may communicate symbolism and/or metaphors.</t>
  </si>
  <si>
    <t xml:space="preserve">Images create an atmosphere or tone that matches some parts of the story. The images may communicate symbolism and/or metaphors.</t>
  </si>
  <si>
    <t xml:space="preserve">An attempt was made to use images to create an atmosphere/tone but it needed more work. Image choice is logical.</t>
  </si>
  <si>
    <t xml:space="preserve">Little or no attempt to use images to create an appropriate atmosphere/tone.</t>
  </si>
  <si>
    <t xml:space="preserve">Point of View - Awareness of Audience</t>
  </si>
  <si>
    <t xml:space="preserve">Strong awareness of audience in the design. Students can clearly explain why they felt the vocabulary, audio and graphics chosen fit the target audience.</t>
  </si>
  <si>
    <t xml:space="preserve">Some awareness of audience in the design. Students can partially explain why they felt the vocabulary, audio and graphics chosen fit the target audience.</t>
  </si>
  <si>
    <t xml:space="preserve">Some awareness of audience in the design. Students find it difficult to explain how the vocabulary, audio and graphics chosen fit the target audience.</t>
  </si>
  <si>
    <t xml:space="preserve">Limited awareness of the needs and interests of the target audience.</t>
  </si>
  <si>
    <t xml:space="preserve">Voice - Pacing</t>
  </si>
  <si>
    <t xml:space="preserve">The pace (rhythm and voice punctuation) fits the story line and helps the audience really "get into" the story.</t>
  </si>
  <si>
    <t xml:space="preserve">Occasionally speaks too fast or too slowly for the story line. The pacing (rhythm and voice punctuation) is relatively engaging for the audience.</t>
  </si>
  <si>
    <t xml:space="preserve">Tries to use pacing (rhythm and voice punctuation), but it is often noticeable that the pacing does not fit the story line. Audience is not consistently engaged.</t>
  </si>
  <si>
    <t xml:space="preserve">No attempt to match the pace of the storytelling to the story line or the audience.</t>
  </si>
  <si>
    <t xml:space="preserve">Voice - Consistency</t>
  </si>
  <si>
    <t xml:space="preserve">Voice quality is clear and consistently audible throughout the presentation.</t>
  </si>
  <si>
    <t xml:space="preserve">Voice quality is clear and consistently audible throughout the majority (85-95%) of the presentation.</t>
  </si>
  <si>
    <t xml:space="preserve">Voice quality is clear and consistently audible through some (70-84%)of the presentation.</t>
  </si>
  <si>
    <t xml:space="preserve">Voice quality needs more attention.</t>
  </si>
  <si>
    <t xml:space="preserve">Soundtrack - Emotion</t>
  </si>
  <si>
    <t xml:space="preserve">Music stirs a rich emotional response that matches the story line well.</t>
  </si>
  <si>
    <t xml:space="preserve">Music stirs a rich emotional response that somewhat matches the story line.</t>
  </si>
  <si>
    <t xml:space="preserve">Music is ok, and not distracting, but it does not add much to the story.</t>
  </si>
  <si>
    <t xml:space="preserve">Music is distracting, inappropriate, OR was not used.</t>
  </si>
  <si>
    <t xml:space="preserve">Grammar</t>
  </si>
  <si>
    <t xml:space="preserve">Grammar and usage were correct (for the dialect chosen) and contributed to clarity, style and character development.</t>
  </si>
  <si>
    <t xml:space="preserve">Grammar and usage were typically correct (for the dialect chosen) and errors did not detract from the story.</t>
  </si>
  <si>
    <t xml:space="preserve">Grammar and usage were typically correct but errors detracted from story.</t>
  </si>
  <si>
    <t xml:space="preserve">Repeated errors in grammar and usage distracted greatly from the story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May 04, 2010 10:49 a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1</v>
      </c>
    </row>
    <row r="12" customFormat="false" ht="15" hidden="false" customHeight="false" outlineLevel="0" collapsed="false">
      <c r="A12" s="5" t="s">
        <v>2</v>
      </c>
      <c r="B12" s="6" t="s">
        <v>3</v>
      </c>
      <c r="C12" s="6" t="s">
        <v>4</v>
      </c>
      <c r="D12" s="6" t="s">
        <v>5</v>
      </c>
      <c r="E12" s="6" t="s">
        <v>6</v>
      </c>
    </row>
    <row r="13" customFormat="false" ht="75" hidden="false" customHeight="tru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</row>
    <row r="14" customFormat="false" ht="75" hidden="false" customHeight="tru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</row>
    <row r="15" customFormat="false" ht="75" hidden="false" customHeight="true" outlineLevel="0" collapsed="false">
      <c r="A15" s="7" t="s">
        <v>17</v>
      </c>
      <c r="B15" s="7" t="s">
        <v>18</v>
      </c>
      <c r="C15" s="7" t="s">
        <v>19</v>
      </c>
      <c r="D15" s="7" t="s">
        <v>20</v>
      </c>
      <c r="E15" s="7" t="s">
        <v>21</v>
      </c>
    </row>
    <row r="16" customFormat="false" ht="75" hidden="false" customHeight="true" outlineLevel="0" collapsed="false">
      <c r="A16" s="7" t="s">
        <v>22</v>
      </c>
      <c r="B16" s="7" t="s">
        <v>23</v>
      </c>
      <c r="C16" s="7" t="s">
        <v>24</v>
      </c>
      <c r="D16" s="7" t="s">
        <v>25</v>
      </c>
      <c r="E16" s="7" t="s">
        <v>26</v>
      </c>
    </row>
    <row r="17" customFormat="false" ht="75" hidden="false" customHeight="true" outlineLevel="0" collapsed="false">
      <c r="A17" s="7" t="s">
        <v>27</v>
      </c>
      <c r="B17" s="7" t="s">
        <v>28</v>
      </c>
      <c r="C17" s="7" t="s">
        <v>29</v>
      </c>
      <c r="D17" s="7" t="s">
        <v>30</v>
      </c>
      <c r="E17" s="7" t="s">
        <v>31</v>
      </c>
    </row>
    <row r="18" customFormat="false" ht="75" hidden="false" customHeight="true" outlineLevel="0" collapsed="false">
      <c r="A18" s="7" t="s">
        <v>32</v>
      </c>
      <c r="B18" s="7" t="s">
        <v>33</v>
      </c>
      <c r="C18" s="7" t="s">
        <v>34</v>
      </c>
      <c r="D18" s="7" t="s">
        <v>35</v>
      </c>
      <c r="E18" s="7" t="s">
        <v>36</v>
      </c>
    </row>
    <row r="19" customFormat="false" ht="75" hidden="false" customHeight="true" outlineLevel="0" collapsed="false">
      <c r="A19" s="7" t="s">
        <v>37</v>
      </c>
      <c r="B19" s="7" t="s">
        <v>38</v>
      </c>
      <c r="C19" s="7" t="s">
        <v>39</v>
      </c>
      <c r="D19" s="7" t="s">
        <v>40</v>
      </c>
      <c r="E19" s="7" t="s">
        <v>41</v>
      </c>
    </row>
    <row r="21" customFormat="false" ht="15" hidden="false" customHeight="false" outlineLevel="0" collapsed="false">
      <c r="A21" s="0" t="s">
        <v>42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11:07:14Z</dcterms:created>
  <dc:creator/>
  <dc:description/>
  <dc:language>en-US</dc:language>
  <cp:lastModifiedBy>Student1</cp:lastModifiedBy>
  <dcterms:modified xsi:type="dcterms:W3CDTF">2010-05-04T11:07:33Z</dcterms:modified>
  <cp:revision>0</cp:revision>
  <dc:subject/>
  <dc:title/>
</cp:coreProperties>
</file>